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44</t>
  </si>
  <si>
    <t xml:space="preserve">Капитальный ремонт насосного оборудования (замена колеса рабочего, торцевых уплотнений, подшипников) насоса Sulzer на КНС-6, г. Самара, ул. Максима Горького, 4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5.75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s="18" customFormat="true" ht="72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5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5"/>
      <c r="D11" s="21"/>
      <c r="E11" s="21"/>
      <c r="F11" s="21"/>
    </row>
    <row r="12" s="18" customFormat="true" ht="1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/>
      <c r="B13" s="20"/>
      <c r="C13" s="20"/>
      <c r="D13" s="19" t="s">
        <v>16</v>
      </c>
      <c r="E13" s="19"/>
      <c r="F13" s="19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0</v>
      </c>
      <c r="E7" s="27" t="s">
        <v>21</v>
      </c>
      <c r="F7" s="29" t="s">
        <v>7</v>
      </c>
      <c r="G7" s="27" t="s">
        <v>8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6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4-25T04:38:46Z</dcterms:modified>
  <cp:revision>0</cp:revision>
  <dc:subject/>
  <dc:title/>
</cp:coreProperties>
</file>